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EF. MUN. DE BURITI ALEGRE</t>
  </si>
  <si>
    <t xml:space="preserve">Planilha para Proposta do Pregão Nº 004/2021 Lote Nº 1</t>
  </si>
  <si>
    <t xml:space="preserve">Processo Número: 0762/2021</t>
  </si>
  <si>
    <t xml:space="preserve">Data da Sessão: 31/03/2021, AS 08:0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MESES</t>
  </si>
  <si>
    <t xml:space="preserve">Contratação de empresa especializada para prestação de serviços contínuos na manutenção do Parque de Iluminação Pública Automatizado. Os serviços constituem a execução de; Manutenção preditiva, preventiva e corretiva, em Praças, Ruas e Avenidas da cidade de Buriti Alegre e nos povoados do Iate e Corumbazul neste Município de Buriti Alegre - GO.   Incluindo o fornecimento de mão de obra, equipamentos, veículos e todas as atividades que para tanto se façam necessárias, ao bom desempenho dos serviços, seguindo as características originais, para atender as necessidades da Secretaria Municipal de Ação Urbana, Transporte e Trânsito, de acordo com o projeto básico em anexo.  Contendo profissionais e veículos: 01 - Engenheiro Automação Responsável Técnico; 01- Eletricista; 01- Motorista/Auxiliar do Eletricista; 01- Veículo leve de Passeio com 05 lugares e 01- Camionete motor a diesel 2.5, 130 cv, com Cesta isolada 46kv 10m.</t>
  </si>
  <si>
    <t xml:space="preserve">A discriminação detalhada do lote 01, encontra - se, no anexo I, do edital</t>
  </si>
  <si>
    <t xml:space="preserve"> </t>
  </si>
  <si>
    <t xml:space="preserve">Nã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3</xdr:col>
      <xdr:colOff>334080</xdr:colOff>
      <xdr:row>6</xdr:row>
      <xdr:rowOff>75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30680" y="123480"/>
          <a:ext cx="190260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42021</v>
      </c>
      <c r="D1" s="1" t="n">
        <v>1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409.5" hidden="false" customHeight="false" outlineLevel="0" collapsed="false">
      <c r="A13" s="6" t="n">
        <v>1</v>
      </c>
      <c r="B13" s="7" t="s">
        <v>14</v>
      </c>
      <c r="C13" s="6" t="n">
        <v>12</v>
      </c>
      <c r="D13" s="7" t="s">
        <v>15</v>
      </c>
      <c r="E13" s="7" t="s">
        <v>16</v>
      </c>
      <c r="F13" s="8" t="s">
        <v>17</v>
      </c>
      <c r="G13" s="9" t="n">
        <v>0</v>
      </c>
      <c r="H13" s="10" t="n">
        <f aca="false">C13*G13</f>
        <v>0</v>
      </c>
      <c r="I13" s="11" t="s">
        <v>18</v>
      </c>
    </row>
    <row r="14" customFormat="false" ht="15" hidden="false" customHeight="false" outlineLevel="0" collapsed="false">
      <c r="A14" s="12" t="s">
        <v>19</v>
      </c>
      <c r="B14" s="12"/>
      <c r="C14" s="12"/>
      <c r="D14" s="12"/>
      <c r="E14" s="12"/>
      <c r="F14" s="12"/>
      <c r="G14" s="12"/>
      <c r="H14" s="10" t="n">
        <f aca="false">SUM(H13:H13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14:G1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03:17:31Z</dcterms:created>
  <dc:creator>mac1</dc:creator>
  <dc:description/>
  <dc:language>en-US</dc:language>
  <cp:lastModifiedBy>mac1</cp:lastModifiedBy>
  <dcterms:modified xsi:type="dcterms:W3CDTF">2021-03-18T03:17:34Z</dcterms:modified>
  <cp:revision>0</cp:revision>
  <dc:subject/>
  <dc:title/>
</cp:coreProperties>
</file>